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0832194"/>
        <c:axId val="20159588"/>
      </c:scatterChart>
      <c:valAx>
        <c:axId val="2083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588"/>
        <c:crossesAt val="0"/>
        <c:crossBetween val="midCat"/>
      </c:valAx>
      <c:valAx>
        <c:axId val="201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5684525"/>
        <c:axId val="37338700"/>
      </c:scatterChart>
      <c:valAx>
        <c:axId val="8568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700"/>
        <c:crossesAt val="0"/>
        <c:crossBetween val="midCat"/>
      </c:valAx>
      <c:valAx>
        <c:axId val="3733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