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0969546"/>
        <c:axId val="16206922"/>
      </c:scatterChart>
      <c:valAx>
        <c:axId val="5096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922"/>
        <c:crossesAt val="0"/>
        <c:crossBetween val="midCat"/>
      </c:valAx>
      <c:valAx>
        <c:axId val="1620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0365608"/>
        <c:axId val="76075794"/>
      </c:scatterChart>
      <c:valAx>
        <c:axId val="4036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794"/>
        <c:crossesAt val="0"/>
        <c:crossBetween val="midCat"/>
      </c:valAx>
      <c:valAx>
        <c:axId val="760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