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9956032"/>
        <c:axId val="29001159"/>
      </c:scatterChart>
      <c:valAx>
        <c:axId val="9995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159"/>
        <c:crossesAt val="0"/>
        <c:crossBetween val="midCat"/>
      </c:valAx>
      <c:valAx>
        <c:axId val="2900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50226"/>
        <c:axId val="2949729"/>
      </c:scatterChart>
      <c:valAx>
        <c:axId val="55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29"/>
        <c:crossesAt val="0"/>
        <c:crossBetween val="midCat"/>
      </c:valAx>
      <c:valAx>
        <c:axId val="294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