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5652146"/>
        <c:axId val="1923745"/>
      </c:scatterChart>
      <c:valAx>
        <c:axId val="2565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45"/>
        <c:crossesAt val="0"/>
        <c:crossBetween val="midCat"/>
      </c:valAx>
      <c:valAx>
        <c:axId val="19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3946995"/>
        <c:axId val="3130314"/>
      </c:scatterChart>
      <c:valAx>
        <c:axId val="8394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14"/>
        <c:crossesAt val="0"/>
        <c:crossBetween val="midCat"/>
      </c:valAx>
      <c:valAx>
        <c:axId val="31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