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1945936"/>
        <c:axId val="86023405"/>
      </c:scatterChart>
      <c:valAx>
        <c:axId val="5194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405"/>
        <c:crossesAt val="0"/>
        <c:crossBetween val="midCat"/>
      </c:valAx>
      <c:valAx>
        <c:axId val="8602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8436494"/>
        <c:axId val="50447843"/>
      </c:scatterChart>
      <c:valAx>
        <c:axId val="3843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843"/>
        <c:crossesAt val="0"/>
        <c:crossBetween val="midCat"/>
      </c:valAx>
      <c:valAx>
        <c:axId val="504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