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9806151"/>
        <c:axId val="38405570"/>
      </c:scatterChart>
      <c:valAx>
        <c:axId val="4980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570"/>
        <c:crossesAt val="0"/>
        <c:crossBetween val="midCat"/>
      </c:valAx>
      <c:valAx>
        <c:axId val="3840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4945004"/>
        <c:axId val="73293040"/>
      </c:scatterChart>
      <c:valAx>
        <c:axId val="3494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040"/>
        <c:crossesAt val="0"/>
        <c:crossBetween val="midCat"/>
      </c:valAx>
      <c:valAx>
        <c:axId val="7329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