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9881270"/>
        <c:axId val="29293098"/>
      </c:scatterChart>
      <c:valAx>
        <c:axId val="2988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098"/>
        <c:crossesAt val="0"/>
        <c:crossBetween val="midCat"/>
      </c:valAx>
      <c:valAx>
        <c:axId val="292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0482602"/>
        <c:axId val="1423917"/>
      </c:scatterChart>
      <c:valAx>
        <c:axId val="6048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17"/>
        <c:crossesAt val="0"/>
        <c:crossBetween val="midCat"/>
      </c:valAx>
      <c:valAx>
        <c:axId val="14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