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6659092"/>
        <c:axId val="3353366"/>
      </c:scatterChart>
      <c:valAx>
        <c:axId val="4665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6"/>
        <c:crossesAt val="0"/>
        <c:crossBetween val="midCat"/>
      </c:valAx>
      <c:valAx>
        <c:axId val="33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6867543"/>
        <c:axId val="94840660"/>
      </c:scatterChart>
      <c:valAx>
        <c:axId val="8686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660"/>
        <c:crossesAt val="0"/>
        <c:crossBetween val="midCat"/>
      </c:valAx>
      <c:valAx>
        <c:axId val="948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