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3439247"/>
        <c:axId val="20748213"/>
      </c:scatterChart>
      <c:valAx>
        <c:axId val="3343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213"/>
        <c:crossesAt val="0"/>
        <c:crossBetween val="midCat"/>
      </c:valAx>
      <c:valAx>
        <c:axId val="207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0801581"/>
        <c:axId val="94840068"/>
      </c:scatterChart>
      <c:valAx>
        <c:axId val="3080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068"/>
        <c:crossesAt val="0"/>
        <c:crossBetween val="midCat"/>
      </c:valAx>
      <c:valAx>
        <c:axId val="948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