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92647563"/>
        <c:axId val="23187050"/>
      </c:scatterChart>
      <c:valAx>
        <c:axId val="92647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7050"/>
        <c:crossesAt val="0"/>
        <c:crossBetween val="midCat"/>
      </c:valAx>
      <c:valAx>
        <c:axId val="2318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75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24329572"/>
        <c:axId val="19191951"/>
      </c:scatterChart>
      <c:valAx>
        <c:axId val="24329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1951"/>
        <c:crossesAt val="0"/>
        <c:crossBetween val="midCat"/>
      </c:valAx>
      <c:valAx>
        <c:axId val="1919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9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