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5952233"/>
        <c:axId val="44465334"/>
      </c:scatterChart>
      <c:valAx>
        <c:axId val="1595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334"/>
        <c:crossesAt val="0"/>
        <c:crossBetween val="midCat"/>
      </c:valAx>
      <c:valAx>
        <c:axId val="4446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7496039"/>
        <c:axId val="49524637"/>
      </c:scatterChart>
      <c:valAx>
        <c:axId val="3749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637"/>
        <c:crossesAt val="0"/>
        <c:crossBetween val="midCat"/>
      </c:valAx>
      <c:valAx>
        <c:axId val="495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