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1917099"/>
        <c:axId val="61164673"/>
      </c:scatterChart>
      <c:valAx>
        <c:axId val="3191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673"/>
        <c:crossesAt val="0"/>
        <c:crossBetween val="midCat"/>
      </c:valAx>
      <c:valAx>
        <c:axId val="611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0855414"/>
        <c:axId val="22829260"/>
      </c:scatterChart>
      <c:valAx>
        <c:axId val="5085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260"/>
        <c:crossesAt val="0"/>
        <c:crossBetween val="midCat"/>
      </c:valAx>
      <c:valAx>
        <c:axId val="2282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