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74282953"/>
        <c:axId val="10217358"/>
      </c:scatterChart>
      <c:valAx>
        <c:axId val="74282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7358"/>
        <c:crossesAt val="0"/>
        <c:crossBetween val="midCat"/>
      </c:valAx>
      <c:valAx>
        <c:axId val="1021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2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56778308"/>
        <c:axId val="81272078"/>
      </c:scatterChart>
      <c:valAx>
        <c:axId val="56778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2078"/>
        <c:crossesAt val="0"/>
        <c:crossBetween val="midCat"/>
      </c:valAx>
      <c:valAx>
        <c:axId val="8127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8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