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6745001"/>
        <c:axId val="774921"/>
      </c:scatterChart>
      <c:valAx>
        <c:axId val="767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"/>
        <c:crossesAt val="0"/>
        <c:crossBetween val="midCat"/>
      </c:valAx>
      <c:valAx>
        <c:axId val="7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052357"/>
        <c:axId val="60003101"/>
      </c:scatterChart>
      <c:valAx>
        <c:axId val="405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101"/>
        <c:crossesAt val="0"/>
        <c:crossBetween val="midCat"/>
      </c:valAx>
      <c:valAx>
        <c:axId val="600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