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8142354"/>
        <c:axId val="73870690"/>
      </c:scatterChart>
      <c:valAx>
        <c:axId val="5814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690"/>
        <c:crossesAt val="0"/>
        <c:crossBetween val="midCat"/>
      </c:valAx>
      <c:valAx>
        <c:axId val="738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4953130"/>
        <c:axId val="52700967"/>
      </c:scatterChart>
      <c:valAx>
        <c:axId val="2495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967"/>
        <c:crossesAt val="0"/>
        <c:crossBetween val="midCat"/>
      </c:valAx>
      <c:valAx>
        <c:axId val="527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