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6021397"/>
        <c:axId val="22237390"/>
      </c:scatterChart>
      <c:valAx>
        <c:axId val="5602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390"/>
        <c:crossesAt val="0"/>
        <c:crossBetween val="midCat"/>
      </c:valAx>
      <c:valAx>
        <c:axId val="222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1395768"/>
        <c:axId val="52487250"/>
      </c:scatterChart>
      <c:valAx>
        <c:axId val="4139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250"/>
        <c:crossesAt val="0"/>
        <c:crossBetween val="midCat"/>
      </c:valAx>
      <c:valAx>
        <c:axId val="524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