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5621081"/>
        <c:axId val="96311835"/>
      </c:scatterChart>
      <c:valAx>
        <c:axId val="4562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835"/>
        <c:crossesAt val="0"/>
        <c:crossBetween val="midCat"/>
      </c:valAx>
      <c:valAx>
        <c:axId val="963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1511058"/>
        <c:axId val="48139786"/>
      </c:scatterChart>
      <c:valAx>
        <c:axId val="6151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786"/>
        <c:crossesAt val="0"/>
        <c:crossBetween val="midCat"/>
      </c:valAx>
      <c:valAx>
        <c:axId val="481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