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0163841"/>
        <c:axId val="32791735"/>
      </c:scatterChart>
      <c:valAx>
        <c:axId val="50163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735"/>
        <c:crossesAt val="0"/>
        <c:crossBetween val="midCat"/>
      </c:valAx>
      <c:valAx>
        <c:axId val="3279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3879719"/>
        <c:axId val="87995743"/>
      </c:scatterChart>
      <c:valAx>
        <c:axId val="6387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743"/>
        <c:crossesAt val="0"/>
        <c:crossBetween val="midCat"/>
      </c:valAx>
      <c:valAx>
        <c:axId val="8799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