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0137764"/>
        <c:axId val="40038062"/>
      </c:scatterChart>
      <c:valAx>
        <c:axId val="8013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062"/>
        <c:crossesAt val="0"/>
        <c:crossBetween val="midCat"/>
      </c:valAx>
      <c:valAx>
        <c:axId val="4003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7862412"/>
        <c:axId val="61313877"/>
      </c:scatterChart>
      <c:valAx>
        <c:axId val="7786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877"/>
        <c:crossesAt val="0"/>
        <c:crossBetween val="midCat"/>
      </c:valAx>
      <c:valAx>
        <c:axId val="6131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