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330131"/>
        <c:axId val="96272561"/>
      </c:scatterChart>
      <c:valAx>
        <c:axId val="533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561"/>
        <c:crossesAt val="0"/>
        <c:crossBetween val="midCat"/>
      </c:valAx>
      <c:valAx>
        <c:axId val="9627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4894166"/>
        <c:axId val="2044270"/>
      </c:scatterChart>
      <c:valAx>
        <c:axId val="4489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70"/>
        <c:crossesAt val="0"/>
        <c:crossBetween val="midCat"/>
      </c:valAx>
      <c:valAx>
        <c:axId val="20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