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7182516"/>
        <c:axId val="54668646"/>
      </c:scatterChart>
      <c:valAx>
        <c:axId val="9718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646"/>
        <c:crossesAt val="0"/>
        <c:crossBetween val="midCat"/>
      </c:valAx>
      <c:valAx>
        <c:axId val="546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1261469"/>
        <c:axId val="53882328"/>
      </c:scatterChart>
      <c:valAx>
        <c:axId val="3126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28"/>
        <c:crossesAt val="0"/>
        <c:crossBetween val="midCat"/>
      </c:valAx>
      <c:valAx>
        <c:axId val="538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