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1593303"/>
        <c:axId val="91412408"/>
      </c:scatterChart>
      <c:valAx>
        <c:axId val="1159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408"/>
        <c:crossesAt val="0"/>
        <c:crossBetween val="midCat"/>
      </c:valAx>
      <c:valAx>
        <c:axId val="9141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0110709"/>
        <c:axId val="15972611"/>
      </c:scatterChart>
      <c:valAx>
        <c:axId val="5011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611"/>
        <c:crossesAt val="0"/>
        <c:crossBetween val="midCat"/>
      </c:valAx>
      <c:valAx>
        <c:axId val="159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