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0504375"/>
        <c:axId val="90355651"/>
      </c:scatterChart>
      <c:valAx>
        <c:axId val="3050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651"/>
        <c:crossesAt val="0"/>
        <c:crossBetween val="midCat"/>
      </c:valAx>
      <c:valAx>
        <c:axId val="903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4653586"/>
        <c:axId val="75143645"/>
      </c:scatterChart>
      <c:valAx>
        <c:axId val="1465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645"/>
        <c:crossesAt val="0"/>
        <c:crossBetween val="midCat"/>
      </c:valAx>
      <c:valAx>
        <c:axId val="751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