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3447775"/>
        <c:axId val="70786319"/>
      </c:scatterChart>
      <c:valAx>
        <c:axId val="2344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319"/>
        <c:crossesAt val="0"/>
        <c:crossBetween val="midCat"/>
      </c:valAx>
      <c:valAx>
        <c:axId val="7078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9312621"/>
        <c:axId val="31426178"/>
      </c:scatterChart>
      <c:valAx>
        <c:axId val="4931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178"/>
        <c:crossesAt val="0"/>
        <c:crossBetween val="midCat"/>
      </c:valAx>
      <c:valAx>
        <c:axId val="3142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