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6650190"/>
        <c:axId val="58863666"/>
      </c:scatterChart>
      <c:valAx>
        <c:axId val="766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666"/>
        <c:crossesAt val="0"/>
        <c:crossBetween val="midCat"/>
      </c:valAx>
      <c:valAx>
        <c:axId val="588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2606409"/>
        <c:axId val="91161759"/>
      </c:scatterChart>
      <c:valAx>
        <c:axId val="1260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59"/>
        <c:crossesAt val="0"/>
        <c:crossBetween val="midCat"/>
      </c:valAx>
      <c:valAx>
        <c:axId val="911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