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4895433"/>
        <c:axId val="50685830"/>
      </c:scatterChart>
      <c:valAx>
        <c:axId val="7489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830"/>
        <c:crossesAt val="0"/>
        <c:crossBetween val="midCat"/>
      </c:valAx>
      <c:valAx>
        <c:axId val="506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1255082"/>
        <c:axId val="51477303"/>
      </c:scatterChart>
      <c:valAx>
        <c:axId val="3125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03"/>
        <c:crossesAt val="0"/>
        <c:crossBetween val="midCat"/>
      </c:valAx>
      <c:valAx>
        <c:axId val="514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