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94291002"/>
        <c:axId val="78831648"/>
      </c:scatterChart>
      <c:valAx>
        <c:axId val="94291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648"/>
        <c:crossesAt val="0"/>
        <c:crossBetween val="midCat"/>
      </c:valAx>
      <c:valAx>
        <c:axId val="7883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80093224"/>
        <c:axId val="8037760"/>
      </c:scatterChart>
      <c:valAx>
        <c:axId val="80093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60"/>
        <c:crossesAt val="0"/>
        <c:crossBetween val="midCat"/>
      </c:valAx>
      <c:valAx>
        <c:axId val="803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