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51795487"/>
        <c:axId val="14097543"/>
      </c:scatterChart>
      <c:valAx>
        <c:axId val="51795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543"/>
        <c:crossesAt val="0"/>
        <c:crossBetween val="midCat"/>
      </c:valAx>
      <c:valAx>
        <c:axId val="1409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41866745"/>
        <c:axId val="60800634"/>
      </c:scatterChart>
      <c:valAx>
        <c:axId val="41866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634"/>
        <c:crossesAt val="0"/>
        <c:crossBetween val="midCat"/>
      </c:valAx>
      <c:valAx>
        <c:axId val="6080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