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435522"/>
        <c:axId val="60053389"/>
      </c:scatterChart>
      <c:valAx>
        <c:axId val="2943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89"/>
        <c:crossesAt val="0"/>
        <c:crossBetween val="midCat"/>
      </c:valAx>
      <c:valAx>
        <c:axId val="600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4295342"/>
        <c:axId val="8239274"/>
      </c:scatterChart>
      <c:valAx>
        <c:axId val="9429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74"/>
        <c:crossesAt val="0"/>
        <c:crossBetween val="midCat"/>
      </c:valAx>
      <c:valAx>
        <c:axId val="82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