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0274279"/>
        <c:axId val="39959674"/>
      </c:scatterChart>
      <c:valAx>
        <c:axId val="4027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674"/>
        <c:crossesAt val="0"/>
        <c:crossBetween val="midCat"/>
      </c:valAx>
      <c:valAx>
        <c:axId val="399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1324226"/>
        <c:axId val="20871039"/>
      </c:scatterChart>
      <c:valAx>
        <c:axId val="3132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039"/>
        <c:crossesAt val="0"/>
        <c:crossBetween val="midCat"/>
      </c:valAx>
      <c:valAx>
        <c:axId val="208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