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6260820"/>
        <c:axId val="3157262"/>
      </c:scatterChart>
      <c:valAx>
        <c:axId val="6260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262"/>
        <c:crossesAt val="0"/>
        <c:crossBetween val="midCat"/>
      </c:valAx>
      <c:valAx>
        <c:axId val="315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61289106"/>
        <c:axId val="84646271"/>
      </c:scatterChart>
      <c:valAx>
        <c:axId val="61289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6271"/>
        <c:crossesAt val="0"/>
        <c:crossBetween val="midCat"/>
      </c:valAx>
      <c:valAx>
        <c:axId val="8464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9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