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6058652"/>
        <c:axId val="14042289"/>
      </c:scatterChart>
      <c:valAx>
        <c:axId val="7605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289"/>
        <c:crossesAt val="0"/>
        <c:crossBetween val="midCat"/>
      </c:valAx>
      <c:valAx>
        <c:axId val="140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4101239"/>
        <c:axId val="79382820"/>
      </c:scatterChart>
      <c:valAx>
        <c:axId val="3410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820"/>
        <c:crossesAt val="0"/>
        <c:crossBetween val="midCat"/>
      </c:valAx>
      <c:valAx>
        <c:axId val="793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