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5098150"/>
        <c:axId val="50866748"/>
      </c:scatterChart>
      <c:valAx>
        <c:axId val="9509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748"/>
        <c:crossesAt val="0"/>
        <c:crossBetween val="midCat"/>
      </c:valAx>
      <c:valAx>
        <c:axId val="508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2656882"/>
        <c:axId val="41842599"/>
      </c:scatterChart>
      <c:valAx>
        <c:axId val="6265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599"/>
        <c:crossesAt val="0"/>
        <c:crossBetween val="midCat"/>
      </c:valAx>
      <c:valAx>
        <c:axId val="4184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