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6820284"/>
        <c:axId val="3134806"/>
      </c:scatterChart>
      <c:valAx>
        <c:axId val="8682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6"/>
        <c:crossesAt val="0"/>
        <c:crossBetween val="midCat"/>
      </c:valAx>
      <c:valAx>
        <c:axId val="31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7128103"/>
        <c:axId val="79913577"/>
      </c:scatterChart>
      <c:valAx>
        <c:axId val="5712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577"/>
        <c:crossesAt val="0"/>
        <c:crossBetween val="midCat"/>
      </c:valAx>
      <c:valAx>
        <c:axId val="799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