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3517402"/>
        <c:axId val="21874994"/>
      </c:scatterChart>
      <c:valAx>
        <c:axId val="3351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994"/>
        <c:crossesAt val="0"/>
        <c:crossBetween val="midCat"/>
      </c:valAx>
      <c:valAx>
        <c:axId val="218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2770630"/>
        <c:axId val="69011200"/>
      </c:scatterChart>
      <c:valAx>
        <c:axId val="2277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200"/>
        <c:crossesAt val="0"/>
        <c:crossBetween val="midCat"/>
      </c:valAx>
      <c:valAx>
        <c:axId val="690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