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8476645"/>
        <c:axId val="1372613"/>
      </c:scatterChart>
      <c:valAx>
        <c:axId val="3847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3"/>
        <c:crossesAt val="0"/>
        <c:crossBetween val="midCat"/>
      </c:valAx>
      <c:valAx>
        <c:axId val="13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5543624"/>
        <c:axId val="67489380"/>
      </c:scatterChart>
      <c:valAx>
        <c:axId val="1554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80"/>
        <c:crossesAt val="0"/>
        <c:crossBetween val="midCat"/>
      </c:valAx>
      <c:valAx>
        <c:axId val="674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