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11858"/>
        <c:axId val="78192913"/>
      </c:scatterChart>
      <c:valAx>
        <c:axId val="91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13"/>
        <c:crossesAt val="0"/>
        <c:crossBetween val="midCat"/>
      </c:valAx>
      <c:valAx>
        <c:axId val="781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5992124"/>
        <c:axId val="37867090"/>
      </c:scatterChart>
      <c:valAx>
        <c:axId val="2599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090"/>
        <c:crossesAt val="0"/>
        <c:crossBetween val="midCat"/>
      </c:valAx>
      <c:valAx>
        <c:axId val="378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