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6932723"/>
        <c:axId val="24243304"/>
      </c:scatterChart>
      <c:valAx>
        <c:axId val="7693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304"/>
        <c:crossesAt val="0"/>
        <c:crossBetween val="midCat"/>
      </c:valAx>
      <c:valAx>
        <c:axId val="242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0258613"/>
        <c:axId val="72095330"/>
      </c:scatterChart>
      <c:valAx>
        <c:axId val="8025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330"/>
        <c:crossesAt val="0"/>
        <c:crossBetween val="midCat"/>
      </c:valAx>
      <c:valAx>
        <c:axId val="7209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