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3018621"/>
        <c:axId val="47219334"/>
      </c:scatterChart>
      <c:valAx>
        <c:axId val="9301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334"/>
        <c:crossesAt val="0"/>
        <c:crossBetween val="midCat"/>
      </c:valAx>
      <c:valAx>
        <c:axId val="472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668533"/>
        <c:axId val="41887631"/>
      </c:scatterChart>
      <c:valAx>
        <c:axId val="566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631"/>
        <c:crossesAt val="0"/>
        <c:crossBetween val="midCat"/>
      </c:valAx>
      <c:valAx>
        <c:axId val="4188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