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0284268"/>
        <c:axId val="5423502"/>
      </c:scatterChart>
      <c:valAx>
        <c:axId val="1028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02"/>
        <c:crossesAt val="0"/>
        <c:crossBetween val="midCat"/>
      </c:valAx>
      <c:valAx>
        <c:axId val="54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9768926"/>
        <c:axId val="3119750"/>
      </c:scatterChart>
      <c:valAx>
        <c:axId val="9976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50"/>
        <c:crossesAt val="0"/>
        <c:crossBetween val="midCat"/>
      </c:valAx>
      <c:valAx>
        <c:axId val="31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