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5605257"/>
        <c:axId val="64770017"/>
      </c:scatterChart>
      <c:valAx>
        <c:axId val="7560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017"/>
        <c:crossesAt val="0"/>
        <c:crossBetween val="midCat"/>
      </c:valAx>
      <c:valAx>
        <c:axId val="6477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7516738"/>
        <c:axId val="71724412"/>
      </c:scatterChart>
      <c:valAx>
        <c:axId val="5751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412"/>
        <c:crossesAt val="0"/>
        <c:crossBetween val="midCat"/>
      </c:valAx>
      <c:valAx>
        <c:axId val="717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