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7989710"/>
        <c:axId val="95746936"/>
      </c:scatterChart>
      <c:valAx>
        <c:axId val="1798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936"/>
        <c:crossesAt val="0"/>
        <c:crossBetween val="midCat"/>
      </c:valAx>
      <c:valAx>
        <c:axId val="9574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6210301"/>
        <c:axId val="71805572"/>
      </c:scatterChart>
      <c:valAx>
        <c:axId val="1621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572"/>
        <c:crossesAt val="0"/>
        <c:crossBetween val="midCat"/>
      </c:valAx>
      <c:valAx>
        <c:axId val="718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