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6177667"/>
        <c:axId val="26492792"/>
      </c:scatterChart>
      <c:valAx>
        <c:axId val="5617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792"/>
        <c:crossesAt val="0"/>
        <c:crossBetween val="midCat"/>
      </c:valAx>
      <c:valAx>
        <c:axId val="264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0229189"/>
        <c:axId val="89325130"/>
      </c:scatterChart>
      <c:valAx>
        <c:axId val="9022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130"/>
        <c:crossesAt val="0"/>
        <c:crossBetween val="midCat"/>
      </c:valAx>
      <c:valAx>
        <c:axId val="8932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