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8519221"/>
        <c:axId val="72138707"/>
      </c:scatterChart>
      <c:valAx>
        <c:axId val="885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07"/>
        <c:crossesAt val="0"/>
        <c:crossBetween val="midCat"/>
      </c:valAx>
      <c:valAx>
        <c:axId val="7213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2877419"/>
        <c:axId val="82659382"/>
      </c:scatterChart>
      <c:valAx>
        <c:axId val="3287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382"/>
        <c:crossesAt val="0"/>
        <c:crossBetween val="midCat"/>
      </c:valAx>
      <c:valAx>
        <c:axId val="826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