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42743452"/>
        <c:axId val="72057468"/>
      </c:scatterChart>
      <c:valAx>
        <c:axId val="42743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468"/>
        <c:crossesAt val="0"/>
        <c:crossBetween val="midCat"/>
      </c:valAx>
      <c:valAx>
        <c:axId val="7205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74212414"/>
        <c:axId val="59399170"/>
      </c:scatterChart>
      <c:valAx>
        <c:axId val="74212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170"/>
        <c:crossesAt val="0"/>
        <c:crossBetween val="midCat"/>
      </c:valAx>
      <c:valAx>
        <c:axId val="5939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