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9073403"/>
        <c:axId val="13445743"/>
      </c:scatterChart>
      <c:valAx>
        <c:axId val="19073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743"/>
        <c:crossesAt val="0"/>
        <c:crossBetween val="midCat"/>
      </c:valAx>
      <c:valAx>
        <c:axId val="1344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7686241"/>
        <c:axId val="51536934"/>
      </c:scatterChart>
      <c:valAx>
        <c:axId val="47686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934"/>
        <c:crossesAt val="0"/>
        <c:crossBetween val="midCat"/>
      </c:valAx>
      <c:valAx>
        <c:axId val="5153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