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998052"/>
        <c:axId val="90217287"/>
      </c:scatterChart>
      <c:valAx>
        <c:axId val="299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287"/>
        <c:crossesAt val="0"/>
        <c:crossBetween val="midCat"/>
      </c:valAx>
      <c:valAx>
        <c:axId val="902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7843409"/>
        <c:axId val="76453266"/>
      </c:scatterChart>
      <c:valAx>
        <c:axId val="6784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266"/>
        <c:crossesAt val="0"/>
        <c:crossBetween val="midCat"/>
      </c:valAx>
      <c:valAx>
        <c:axId val="764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