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1520741"/>
        <c:axId val="49280774"/>
      </c:scatterChart>
      <c:valAx>
        <c:axId val="5152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774"/>
        <c:crossesAt val="0"/>
        <c:crossBetween val="midCat"/>
      </c:valAx>
      <c:valAx>
        <c:axId val="4928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4939585"/>
        <c:axId val="91798886"/>
      </c:scatterChart>
      <c:valAx>
        <c:axId val="8493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886"/>
        <c:crossesAt val="0"/>
        <c:crossBetween val="midCat"/>
      </c:valAx>
      <c:valAx>
        <c:axId val="917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