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7049562"/>
        <c:axId val="61676784"/>
      </c:scatterChart>
      <c:valAx>
        <c:axId val="5704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784"/>
        <c:crossesAt val="0"/>
        <c:crossBetween val="midCat"/>
      </c:valAx>
      <c:valAx>
        <c:axId val="616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8150192"/>
        <c:axId val="15775550"/>
      </c:scatterChart>
      <c:valAx>
        <c:axId val="7815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550"/>
        <c:crossesAt val="0"/>
        <c:crossBetween val="midCat"/>
      </c:valAx>
      <c:valAx>
        <c:axId val="157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