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89318411"/>
        <c:axId val="58936825"/>
      </c:scatterChart>
      <c:valAx>
        <c:axId val="89318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6825"/>
        <c:crossesAt val="0"/>
        <c:crossBetween val="midCat"/>
      </c:valAx>
      <c:valAx>
        <c:axId val="5893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8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47289715"/>
        <c:axId val="33436663"/>
      </c:scatterChart>
      <c:valAx>
        <c:axId val="47289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6663"/>
        <c:crossesAt val="0"/>
        <c:crossBetween val="midCat"/>
      </c:valAx>
      <c:valAx>
        <c:axId val="3343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9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