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2628127"/>
        <c:axId val="71389549"/>
      </c:scatterChart>
      <c:valAx>
        <c:axId val="2262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549"/>
        <c:crossesAt val="0"/>
        <c:crossBetween val="midCat"/>
      </c:valAx>
      <c:valAx>
        <c:axId val="713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4235495"/>
        <c:axId val="21409104"/>
      </c:scatterChart>
      <c:valAx>
        <c:axId val="3423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104"/>
        <c:crossesAt val="0"/>
        <c:crossBetween val="midCat"/>
      </c:valAx>
      <c:valAx>
        <c:axId val="214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