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97547958"/>
        <c:axId val="99000068"/>
      </c:scatterChart>
      <c:valAx>
        <c:axId val="9754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068"/>
        <c:crossesAt val="0"/>
        <c:crossBetween val="midCat"/>
      </c:valAx>
      <c:valAx>
        <c:axId val="9900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9403200"/>
        <c:axId val="14721215"/>
      </c:scatterChart>
      <c:valAx>
        <c:axId val="49403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215"/>
        <c:crossesAt val="0"/>
        <c:crossBetween val="midCat"/>
      </c:valAx>
      <c:valAx>
        <c:axId val="147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