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602213"/>
        <c:axId val="54351160"/>
      </c:scatterChart>
      <c:valAx>
        <c:axId val="760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160"/>
        <c:crossesAt val="0"/>
        <c:crossBetween val="midCat"/>
      </c:valAx>
      <c:valAx>
        <c:axId val="543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38873418"/>
        <c:axId val="99826444"/>
      </c:scatterChart>
      <c:valAx>
        <c:axId val="3887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444"/>
        <c:crossesAt val="0"/>
        <c:crossBetween val="midCat"/>
      </c:valAx>
      <c:valAx>
        <c:axId val="998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