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44445351"/>
        <c:axId val="76466142"/>
      </c:scatterChart>
      <c:valAx>
        <c:axId val="4444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142"/>
        <c:crossesAt val="0"/>
        <c:crossBetween val="midCat"/>
      </c:valAx>
      <c:valAx>
        <c:axId val="7646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52950463"/>
        <c:axId val="5523738"/>
      </c:scatterChart>
      <c:valAx>
        <c:axId val="5295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38"/>
        <c:crossesAt val="0"/>
        <c:crossBetween val="midCat"/>
      </c:valAx>
      <c:valAx>
        <c:axId val="552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