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8621583"/>
        <c:axId val="39786079"/>
      </c:scatterChart>
      <c:valAx>
        <c:axId val="686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079"/>
        <c:crossesAt val="0"/>
        <c:crossBetween val="midCat"/>
      </c:valAx>
      <c:valAx>
        <c:axId val="397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1278771"/>
        <c:axId val="61663042"/>
      </c:scatterChart>
      <c:valAx>
        <c:axId val="4127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042"/>
        <c:crossesAt val="0"/>
        <c:crossBetween val="midCat"/>
      </c:valAx>
      <c:valAx>
        <c:axId val="616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