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7797660"/>
        <c:axId val="50157991"/>
      </c:scatterChart>
      <c:valAx>
        <c:axId val="177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991"/>
        <c:crossesAt val="0"/>
        <c:crossBetween val="midCat"/>
      </c:valAx>
      <c:valAx>
        <c:axId val="501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4927067"/>
        <c:axId val="43809521"/>
      </c:scatterChart>
      <c:valAx>
        <c:axId val="549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21"/>
        <c:crossesAt val="0"/>
        <c:crossBetween val="midCat"/>
      </c:valAx>
      <c:valAx>
        <c:axId val="438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