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1059933"/>
        <c:axId val="51927729"/>
      </c:scatterChart>
      <c:valAx>
        <c:axId val="3105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729"/>
        <c:crossesAt val="0"/>
        <c:crossBetween val="midCat"/>
      </c:valAx>
      <c:valAx>
        <c:axId val="519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5437116"/>
        <c:axId val="85798536"/>
      </c:scatterChart>
      <c:valAx>
        <c:axId val="2543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536"/>
        <c:crossesAt val="0"/>
        <c:crossBetween val="midCat"/>
      </c:valAx>
      <c:valAx>
        <c:axId val="857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