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0879078"/>
        <c:axId val="99243568"/>
      </c:scatterChart>
      <c:valAx>
        <c:axId val="2087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568"/>
        <c:crossesAt val="0"/>
        <c:crossBetween val="midCat"/>
      </c:valAx>
      <c:valAx>
        <c:axId val="9924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2191993"/>
        <c:axId val="43779683"/>
      </c:scatterChart>
      <c:valAx>
        <c:axId val="1219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683"/>
        <c:crossesAt val="0"/>
        <c:crossBetween val="midCat"/>
      </c:valAx>
      <c:valAx>
        <c:axId val="4377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