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8850194"/>
        <c:axId val="55069281"/>
      </c:scatterChart>
      <c:valAx>
        <c:axId val="3885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81"/>
        <c:crossesAt val="0"/>
        <c:crossBetween val="midCat"/>
      </c:valAx>
      <c:valAx>
        <c:axId val="550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4134828"/>
        <c:axId val="15565996"/>
      </c:scatterChart>
      <c:valAx>
        <c:axId val="6413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996"/>
        <c:crossesAt val="0"/>
        <c:crossBetween val="midCat"/>
      </c:valAx>
      <c:valAx>
        <c:axId val="155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