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0900529"/>
        <c:axId val="50644087"/>
      </c:scatterChart>
      <c:valAx>
        <c:axId val="4090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87"/>
        <c:crossesAt val="0"/>
        <c:crossBetween val="midCat"/>
      </c:valAx>
      <c:valAx>
        <c:axId val="506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3693172"/>
        <c:axId val="46967254"/>
      </c:scatterChart>
      <c:valAx>
        <c:axId val="7369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54"/>
        <c:crossesAt val="0"/>
        <c:crossBetween val="midCat"/>
      </c:valAx>
      <c:valAx>
        <c:axId val="469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