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5150079"/>
        <c:axId val="94502966"/>
      </c:scatterChart>
      <c:valAx>
        <c:axId val="1515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966"/>
        <c:crossesAt val="0"/>
        <c:crossBetween val="midCat"/>
      </c:valAx>
      <c:valAx>
        <c:axId val="945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0315814"/>
        <c:axId val="40179834"/>
      </c:scatterChart>
      <c:valAx>
        <c:axId val="9031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834"/>
        <c:crossesAt val="0"/>
        <c:crossBetween val="midCat"/>
      </c:valAx>
      <c:valAx>
        <c:axId val="401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