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561391"/>
        <c:axId val="71253930"/>
      </c:scatterChart>
      <c:valAx>
        <c:axId val="156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930"/>
        <c:crossesAt val="0"/>
        <c:crossBetween val="midCat"/>
      </c:valAx>
      <c:valAx>
        <c:axId val="712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6275377"/>
        <c:axId val="8156721"/>
      </c:scatterChart>
      <c:valAx>
        <c:axId val="2627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21"/>
        <c:crossesAt val="0"/>
        <c:crossBetween val="midCat"/>
      </c:valAx>
      <c:valAx>
        <c:axId val="81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