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60011178"/>
        <c:axId val="23529504"/>
      </c:scatterChart>
      <c:valAx>
        <c:axId val="6001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504"/>
        <c:crossesAt val="0"/>
        <c:crossBetween val="midCat"/>
      </c:valAx>
      <c:valAx>
        <c:axId val="2352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18789437"/>
        <c:axId val="10607693"/>
      </c:scatterChart>
      <c:valAx>
        <c:axId val="18789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693"/>
        <c:crossesAt val="0"/>
        <c:crossBetween val="midCat"/>
      </c:valAx>
      <c:valAx>
        <c:axId val="1060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