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7623321"/>
        <c:axId val="74989296"/>
      </c:scatterChart>
      <c:valAx>
        <c:axId val="9762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296"/>
        <c:crossesAt val="0"/>
        <c:crossBetween val="midCat"/>
      </c:valAx>
      <c:valAx>
        <c:axId val="749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554176"/>
        <c:axId val="50220549"/>
      </c:scatterChart>
      <c:valAx>
        <c:axId val="655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549"/>
        <c:crossesAt val="0"/>
        <c:crossBetween val="midCat"/>
      </c:valAx>
      <c:valAx>
        <c:axId val="5022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