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0237822"/>
        <c:axId val="56345841"/>
      </c:scatterChart>
      <c:valAx>
        <c:axId val="5023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841"/>
        <c:crossesAt val="0"/>
        <c:crossBetween val="midCat"/>
      </c:valAx>
      <c:valAx>
        <c:axId val="563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4226770"/>
        <c:axId val="13673569"/>
      </c:scatterChart>
      <c:valAx>
        <c:axId val="7422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569"/>
        <c:crossesAt val="0"/>
        <c:crossBetween val="midCat"/>
      </c:valAx>
      <c:valAx>
        <c:axId val="136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