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7559694"/>
        <c:axId val="68791220"/>
      </c:scatterChart>
      <c:valAx>
        <c:axId val="9755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220"/>
        <c:crossesAt val="0"/>
        <c:crossBetween val="midCat"/>
      </c:valAx>
      <c:valAx>
        <c:axId val="687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8645622"/>
        <c:axId val="69319995"/>
      </c:scatterChart>
      <c:valAx>
        <c:axId val="1864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995"/>
        <c:crossesAt val="0"/>
        <c:crossBetween val="midCat"/>
      </c:valAx>
      <c:valAx>
        <c:axId val="693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