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8739575"/>
        <c:axId val="55828873"/>
      </c:scatterChart>
      <c:valAx>
        <c:axId val="4873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873"/>
        <c:crossesAt val="0"/>
        <c:crossBetween val="midCat"/>
      </c:valAx>
      <c:valAx>
        <c:axId val="558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1597440"/>
        <c:axId val="70480448"/>
      </c:scatterChart>
      <c:valAx>
        <c:axId val="8159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448"/>
        <c:crossesAt val="0"/>
        <c:crossBetween val="midCat"/>
      </c:valAx>
      <c:valAx>
        <c:axId val="704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