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28722931"/>
        <c:axId val="89306793"/>
      </c:scatterChart>
      <c:valAx>
        <c:axId val="28722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793"/>
        <c:crossesAt val="0"/>
        <c:crossBetween val="midCat"/>
      </c:valAx>
      <c:valAx>
        <c:axId val="8930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29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97119165"/>
        <c:axId val="45541665"/>
      </c:scatterChart>
      <c:valAx>
        <c:axId val="97119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665"/>
        <c:crossesAt val="0"/>
        <c:crossBetween val="midCat"/>
      </c:valAx>
      <c:valAx>
        <c:axId val="455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