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0861163"/>
        <c:axId val="27944995"/>
      </c:scatterChart>
      <c:valAx>
        <c:axId val="3086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995"/>
        <c:crossesAt val="0"/>
        <c:crossBetween val="midCat"/>
      </c:valAx>
      <c:valAx>
        <c:axId val="279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1460418"/>
        <c:axId val="75553825"/>
      </c:scatterChart>
      <c:valAx>
        <c:axId val="3146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25"/>
        <c:crossesAt val="0"/>
        <c:crossBetween val="midCat"/>
      </c:valAx>
      <c:valAx>
        <c:axId val="755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