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4190984"/>
        <c:axId val="33642878"/>
      </c:scatterChart>
      <c:valAx>
        <c:axId val="419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878"/>
        <c:crossesAt val="0"/>
        <c:crossBetween val="midCat"/>
      </c:valAx>
      <c:valAx>
        <c:axId val="3364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12779118"/>
        <c:axId val="16387669"/>
      </c:scatterChart>
      <c:valAx>
        <c:axId val="12779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669"/>
        <c:crossesAt val="0"/>
        <c:crossBetween val="midCat"/>
      </c:valAx>
      <c:valAx>
        <c:axId val="1638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