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532474"/>
        <c:axId val="63310708"/>
      </c:scatterChart>
      <c:valAx>
        <c:axId val="553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708"/>
        <c:crossesAt val="0"/>
        <c:crossBetween val="midCat"/>
      </c:valAx>
      <c:valAx>
        <c:axId val="633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5100276"/>
        <c:axId val="64040107"/>
      </c:scatterChart>
      <c:valAx>
        <c:axId val="5510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107"/>
        <c:crossesAt val="0"/>
        <c:crossBetween val="midCat"/>
      </c:valAx>
      <c:valAx>
        <c:axId val="640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