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9516539"/>
        <c:axId val="54458628"/>
      </c:scatterChart>
      <c:valAx>
        <c:axId val="4951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628"/>
        <c:crossesAt val="0"/>
        <c:crossBetween val="midCat"/>
      </c:valAx>
      <c:valAx>
        <c:axId val="5445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2819194"/>
        <c:axId val="78822878"/>
      </c:scatterChart>
      <c:valAx>
        <c:axId val="9281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878"/>
        <c:crossesAt val="0"/>
        <c:crossBetween val="midCat"/>
      </c:valAx>
      <c:valAx>
        <c:axId val="788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