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27566903"/>
        <c:axId val="61367811"/>
      </c:scatterChart>
      <c:valAx>
        <c:axId val="27566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7811"/>
        <c:crossesAt val="0"/>
        <c:crossBetween val="midCat"/>
      </c:valAx>
      <c:valAx>
        <c:axId val="6136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14599515"/>
        <c:axId val="56694107"/>
      </c:scatterChart>
      <c:valAx>
        <c:axId val="14599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4107"/>
        <c:crossesAt val="0"/>
        <c:crossBetween val="midCat"/>
      </c:valAx>
      <c:valAx>
        <c:axId val="5669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