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650683"/>
        <c:axId val="73740229"/>
      </c:scatterChart>
      <c:valAx>
        <c:axId val="265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29"/>
        <c:crossesAt val="0"/>
        <c:crossBetween val="midCat"/>
      </c:valAx>
      <c:valAx>
        <c:axId val="737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2168077"/>
        <c:axId val="60221711"/>
      </c:scatterChart>
      <c:valAx>
        <c:axId val="6216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711"/>
        <c:crossesAt val="0"/>
        <c:crossBetween val="midCat"/>
      </c:valAx>
      <c:valAx>
        <c:axId val="602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