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4425787"/>
        <c:axId val="88392082"/>
      </c:scatterChart>
      <c:valAx>
        <c:axId val="5442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082"/>
        <c:crossesAt val="0"/>
        <c:crossBetween val="midCat"/>
      </c:valAx>
      <c:valAx>
        <c:axId val="883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6431377"/>
        <c:axId val="73026852"/>
      </c:scatterChart>
      <c:valAx>
        <c:axId val="8643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852"/>
        <c:crossesAt val="0"/>
        <c:crossBetween val="midCat"/>
      </c:valAx>
      <c:valAx>
        <c:axId val="730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