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2898879"/>
        <c:axId val="46349701"/>
      </c:scatterChart>
      <c:valAx>
        <c:axId val="9289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701"/>
        <c:crossesAt val="0"/>
        <c:crossBetween val="midCat"/>
      </c:valAx>
      <c:valAx>
        <c:axId val="463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011070"/>
        <c:axId val="74938576"/>
      </c:scatterChart>
      <c:valAx>
        <c:axId val="7001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76"/>
        <c:crossesAt val="0"/>
        <c:crossBetween val="midCat"/>
      </c:valAx>
      <c:valAx>
        <c:axId val="749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