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12022318"/>
        <c:axId val="8112494"/>
      </c:scatterChart>
      <c:valAx>
        <c:axId val="12022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94"/>
        <c:crossesAt val="0"/>
        <c:crossBetween val="midCat"/>
      </c:valAx>
      <c:valAx>
        <c:axId val="81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75791771"/>
        <c:axId val="38922689"/>
      </c:scatterChart>
      <c:valAx>
        <c:axId val="7579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689"/>
        <c:crossesAt val="0"/>
        <c:crossBetween val="midCat"/>
      </c:valAx>
      <c:valAx>
        <c:axId val="3892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