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3618090"/>
        <c:axId val="57274095"/>
      </c:scatterChart>
      <c:valAx>
        <c:axId val="7361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095"/>
        <c:crossesAt val="0"/>
        <c:crossBetween val="midCat"/>
      </c:valAx>
      <c:valAx>
        <c:axId val="5727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97584144"/>
        <c:axId val="62439119"/>
      </c:scatterChart>
      <c:valAx>
        <c:axId val="97584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119"/>
        <c:crossesAt val="0"/>
        <c:crossBetween val="midCat"/>
      </c:valAx>
      <c:valAx>
        <c:axId val="624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