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3626196"/>
        <c:axId val="36134975"/>
      </c:scatterChart>
      <c:valAx>
        <c:axId val="2362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975"/>
        <c:crossesAt val="0"/>
        <c:crossBetween val="midCat"/>
      </c:valAx>
      <c:valAx>
        <c:axId val="361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2373521"/>
        <c:axId val="31933892"/>
      </c:scatterChart>
      <c:valAx>
        <c:axId val="7237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892"/>
        <c:crossesAt val="0"/>
        <c:crossBetween val="midCat"/>
      </c:valAx>
      <c:valAx>
        <c:axId val="319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