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975104"/>
        <c:axId val="37690532"/>
      </c:scatterChart>
      <c:valAx>
        <c:axId val="897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32"/>
        <c:crossesAt val="0"/>
        <c:crossBetween val="midCat"/>
      </c:valAx>
      <c:valAx>
        <c:axId val="376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9407194"/>
        <c:axId val="55700666"/>
      </c:scatterChart>
      <c:valAx>
        <c:axId val="9940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666"/>
        <c:crossesAt val="0"/>
        <c:crossBetween val="midCat"/>
      </c:valAx>
      <c:valAx>
        <c:axId val="557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