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9684619"/>
        <c:axId val="87045742"/>
      </c:scatterChart>
      <c:valAx>
        <c:axId val="1968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42"/>
        <c:crossesAt val="0"/>
        <c:crossBetween val="midCat"/>
      </c:valAx>
      <c:valAx>
        <c:axId val="870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1850338"/>
        <c:axId val="55355235"/>
      </c:scatterChart>
      <c:valAx>
        <c:axId val="3185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35"/>
        <c:crossesAt val="0"/>
        <c:crossBetween val="midCat"/>
      </c:valAx>
      <c:valAx>
        <c:axId val="553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