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4602589"/>
        <c:axId val="86650936"/>
      </c:scatterChart>
      <c:valAx>
        <c:axId val="1460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936"/>
        <c:crossesAt val="0"/>
        <c:crossBetween val="midCat"/>
      </c:valAx>
      <c:valAx>
        <c:axId val="866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8175046"/>
        <c:axId val="93407448"/>
      </c:scatterChart>
      <c:valAx>
        <c:axId val="7817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448"/>
        <c:crossesAt val="0"/>
        <c:crossBetween val="midCat"/>
      </c:valAx>
      <c:valAx>
        <c:axId val="9340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