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242306"/>
        <c:axId val="86864118"/>
      </c:scatterChart>
      <c:valAx>
        <c:axId val="624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118"/>
        <c:crossesAt val="0"/>
        <c:crossBetween val="midCat"/>
      </c:valAx>
      <c:valAx>
        <c:axId val="8686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5131610"/>
        <c:axId val="22476815"/>
      </c:scatterChart>
      <c:valAx>
        <c:axId val="5513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815"/>
        <c:crossesAt val="0"/>
        <c:crossBetween val="midCat"/>
      </c:valAx>
      <c:valAx>
        <c:axId val="224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