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4852927"/>
        <c:axId val="57511942"/>
      </c:scatterChart>
      <c:valAx>
        <c:axId val="3485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942"/>
        <c:crossesAt val="0"/>
        <c:crossBetween val="midCat"/>
      </c:valAx>
      <c:valAx>
        <c:axId val="575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3136717"/>
        <c:axId val="31698819"/>
      </c:scatterChart>
      <c:valAx>
        <c:axId val="2313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819"/>
        <c:crossesAt val="0"/>
        <c:crossBetween val="midCat"/>
      </c:valAx>
      <c:valAx>
        <c:axId val="316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