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8767826"/>
        <c:axId val="46370132"/>
      </c:scatterChart>
      <c:valAx>
        <c:axId val="7876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32"/>
        <c:crossesAt val="0"/>
        <c:crossBetween val="midCat"/>
      </c:valAx>
      <c:valAx>
        <c:axId val="463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041759"/>
        <c:axId val="58062794"/>
      </c:scatterChart>
      <c:valAx>
        <c:axId val="504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94"/>
        <c:crossesAt val="0"/>
        <c:crossBetween val="midCat"/>
      </c:valAx>
      <c:valAx>
        <c:axId val="580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