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9442620"/>
        <c:axId val="54566877"/>
      </c:scatterChart>
      <c:valAx>
        <c:axId val="9944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77"/>
        <c:crossesAt val="0"/>
        <c:crossBetween val="midCat"/>
      </c:valAx>
      <c:valAx>
        <c:axId val="545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6504177"/>
        <c:axId val="84174962"/>
      </c:scatterChart>
      <c:valAx>
        <c:axId val="7650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62"/>
        <c:crossesAt val="0"/>
        <c:crossBetween val="midCat"/>
      </c:valAx>
      <c:valAx>
        <c:axId val="841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