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6073583"/>
        <c:axId val="16561488"/>
      </c:scatterChart>
      <c:valAx>
        <c:axId val="1607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488"/>
        <c:crossesAt val="0"/>
        <c:crossBetween val="midCat"/>
      </c:valAx>
      <c:valAx>
        <c:axId val="165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8058626"/>
        <c:axId val="40451723"/>
      </c:scatterChart>
      <c:valAx>
        <c:axId val="1805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723"/>
        <c:crossesAt val="0"/>
        <c:crossBetween val="midCat"/>
      </c:valAx>
      <c:valAx>
        <c:axId val="404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