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8976175"/>
        <c:axId val="67864002"/>
      </c:scatterChart>
      <c:valAx>
        <c:axId val="18976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002"/>
        <c:crossesAt val="0"/>
        <c:crossBetween val="midCat"/>
      </c:valAx>
      <c:valAx>
        <c:axId val="678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1934291"/>
        <c:axId val="4185050"/>
      </c:scatterChart>
      <c:valAx>
        <c:axId val="2193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50"/>
        <c:crossesAt val="0"/>
        <c:crossBetween val="midCat"/>
      </c:valAx>
      <c:valAx>
        <c:axId val="418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