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3096642"/>
        <c:axId val="83947529"/>
      </c:scatterChart>
      <c:valAx>
        <c:axId val="3309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529"/>
        <c:crossesAt val="0"/>
        <c:crossBetween val="midCat"/>
      </c:valAx>
      <c:valAx>
        <c:axId val="8394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96949477"/>
        <c:axId val="32321400"/>
      </c:scatterChart>
      <c:valAx>
        <c:axId val="9694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400"/>
        <c:crossesAt val="0"/>
        <c:crossBetween val="midCat"/>
      </c:valAx>
      <c:valAx>
        <c:axId val="3232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