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97067846"/>
        <c:axId val="1946804"/>
      </c:scatterChart>
      <c:valAx>
        <c:axId val="97067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04"/>
        <c:crossesAt val="0"/>
        <c:crossBetween val="midCat"/>
      </c:valAx>
      <c:valAx>
        <c:axId val="194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59958028"/>
        <c:axId val="55552391"/>
      </c:scatterChart>
      <c:valAx>
        <c:axId val="59958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391"/>
        <c:crossesAt val="0"/>
        <c:crossBetween val="midCat"/>
      </c:valAx>
      <c:valAx>
        <c:axId val="5555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