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20642108"/>
        <c:axId val="58332114"/>
      </c:scatterChart>
      <c:valAx>
        <c:axId val="20642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2114"/>
        <c:crossesAt val="0"/>
        <c:crossBetween val="midCat"/>
      </c:valAx>
      <c:valAx>
        <c:axId val="5833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2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78761024"/>
        <c:axId val="14773436"/>
      </c:scatterChart>
      <c:valAx>
        <c:axId val="78761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3436"/>
        <c:crossesAt val="0"/>
        <c:crossBetween val="midCat"/>
      </c:valAx>
      <c:valAx>
        <c:axId val="1477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