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3667728"/>
        <c:axId val="72290362"/>
      </c:scatterChart>
      <c:valAx>
        <c:axId val="5366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362"/>
        <c:crossesAt val="0"/>
        <c:crossBetween val="midCat"/>
      </c:valAx>
      <c:valAx>
        <c:axId val="722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460155"/>
        <c:axId val="82908492"/>
      </c:scatterChart>
      <c:valAx>
        <c:axId val="146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492"/>
        <c:crossesAt val="0"/>
        <c:crossBetween val="midCat"/>
      </c:valAx>
      <c:valAx>
        <c:axId val="829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