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320149"/>
        <c:axId val="61575517"/>
      </c:scatterChart>
      <c:valAx>
        <c:axId val="732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517"/>
        <c:crossesAt val="0"/>
        <c:crossBetween val="midCat"/>
      </c:valAx>
      <c:valAx>
        <c:axId val="615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3557872"/>
        <c:axId val="4951264"/>
      </c:scatterChart>
      <c:valAx>
        <c:axId val="4355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4"/>
        <c:crossesAt val="0"/>
        <c:crossBetween val="midCat"/>
      </c:valAx>
      <c:valAx>
        <c:axId val="49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