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2700574"/>
        <c:axId val="72042615"/>
      </c:scatterChart>
      <c:valAx>
        <c:axId val="7270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615"/>
        <c:crossesAt val="0"/>
        <c:crossBetween val="midCat"/>
      </c:valAx>
      <c:valAx>
        <c:axId val="720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3510234"/>
        <c:axId val="4270269"/>
      </c:scatterChart>
      <c:valAx>
        <c:axId val="6351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69"/>
        <c:crossesAt val="0"/>
        <c:crossBetween val="midCat"/>
      </c:valAx>
      <c:valAx>
        <c:axId val="42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