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189532"/>
        <c:axId val="47199617"/>
      </c:scatterChart>
      <c:valAx>
        <c:axId val="818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617"/>
        <c:crossesAt val="0"/>
        <c:crossBetween val="midCat"/>
      </c:valAx>
      <c:valAx>
        <c:axId val="471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1614875"/>
        <c:axId val="26241290"/>
      </c:scatterChart>
      <c:valAx>
        <c:axId val="1161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90"/>
        <c:crossesAt val="0"/>
        <c:crossBetween val="midCat"/>
      </c:valAx>
      <c:valAx>
        <c:axId val="262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