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2563865"/>
        <c:axId val="51263073"/>
      </c:scatterChart>
      <c:valAx>
        <c:axId val="3256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073"/>
        <c:crossesAt val="0"/>
        <c:crossBetween val="midCat"/>
      </c:valAx>
      <c:valAx>
        <c:axId val="512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6822330"/>
        <c:axId val="42921870"/>
      </c:scatterChart>
      <c:valAx>
        <c:axId val="3682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870"/>
        <c:crossesAt val="0"/>
        <c:crossBetween val="midCat"/>
      </c:valAx>
      <c:valAx>
        <c:axId val="4292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