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56838"/>
        <c:axId val="21319607"/>
      </c:scatterChart>
      <c:valAx>
        <c:axId val="75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607"/>
        <c:crossesAt val="0"/>
        <c:crossBetween val="midCat"/>
      </c:valAx>
      <c:valAx>
        <c:axId val="213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6734217"/>
        <c:axId val="99558093"/>
      </c:scatterChart>
      <c:valAx>
        <c:axId val="6673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093"/>
        <c:crossesAt val="0"/>
        <c:crossBetween val="midCat"/>
      </c:valAx>
      <c:valAx>
        <c:axId val="995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