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2772677"/>
        <c:axId val="59752725"/>
      </c:scatterChart>
      <c:valAx>
        <c:axId val="1277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725"/>
        <c:crossesAt val="0"/>
        <c:crossBetween val="midCat"/>
      </c:valAx>
      <c:valAx>
        <c:axId val="597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16824132"/>
        <c:axId val="71837557"/>
      </c:scatterChart>
      <c:valAx>
        <c:axId val="1682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557"/>
        <c:crossesAt val="0"/>
        <c:crossBetween val="midCat"/>
      </c:valAx>
      <c:valAx>
        <c:axId val="718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